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5.2023 № 605-36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6724.9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587.3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7975.1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6934.3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933.5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423.7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228.9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92.7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308.6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1326.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7987.2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550.1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623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9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3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3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6030.1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5-11T07:20:28Z</cp:lastPrinted>
  <dcterms:modified xsi:type="dcterms:W3CDTF">2023-05-11T09:51:51Z</dcterms:modified>
  <cp:revision>0</cp:revision>
  <dc:subject/>
  <dc:title/>
</cp:coreProperties>
</file>